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definedNames>
    <definedName function="false" hidden="false" localSheetId="1" name="_xlnm.Print_Area" vbProcedure="false">Foglio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                                                                     IMPEGNATO 2019  </t>
  </si>
  <si>
    <t xml:space="preserve">TOTALE </t>
  </si>
  <si>
    <t xml:space="preserve">SERV.</t>
  </si>
  <si>
    <t xml:space="preserve">DIP.</t>
  </si>
  <si>
    <t xml:space="preserve">CAP.</t>
  </si>
  <si>
    <t xml:space="preserve">NOMINATIVO</t>
  </si>
  <si>
    <t xml:space="preserve">IMPORTO </t>
  </si>
  <si>
    <t xml:space="preserve">CAP. 389</t>
  </si>
  <si>
    <t xml:space="preserve">CAP. 630</t>
  </si>
  <si>
    <t xml:space="preserve">POLIZZA VIGILI</t>
  </si>
  <si>
    <t xml:space="preserve">N.1</t>
  </si>
  <si>
    <t xml:space="preserve">UFFICIO ANAGRAFE</t>
  </si>
  <si>
    <t xml:space="preserve">CONTR</t>
  </si>
  <si>
    <t xml:space="preserve">IRAP</t>
  </si>
  <si>
    <t xml:space="preserve">SERVIZI SOCIALI</t>
  </si>
  <si>
    <t xml:space="preserve">N.2</t>
  </si>
  <si>
    <t xml:space="preserve">RAGIONERIA</t>
  </si>
  <si>
    <t xml:space="preserve">UFFICIO SEGRETERIA</t>
  </si>
  <si>
    <t xml:space="preserve">N.3</t>
  </si>
  <si>
    <t xml:space="preserve">UFFICIO TECNICO</t>
  </si>
  <si>
    <t xml:space="preserve">N.4</t>
  </si>
  <si>
    <t xml:space="preserve">POLIZIA LOCALE</t>
  </si>
  <si>
    <t xml:space="preserve">VIABILITA'</t>
  </si>
  <si>
    <t xml:space="preserve">MORONI MARCO</t>
  </si>
  <si>
    <t xml:space="preserve">TOTALI</t>
  </si>
  <si>
    <t xml:space="preserve">MENO</t>
  </si>
  <si>
    <t xml:space="preserve">ARRETRATI CONTRATTUALI</t>
  </si>
  <si>
    <t xml:space="preserve">RIMB.VIGILI TURNAZ.</t>
  </si>
  <si>
    <t xml:space="preserve">RIMB. SEGRETARIO</t>
  </si>
  <si>
    <t xml:space="preserve">RIMB. ROBECCO E BASTIDA</t>
  </si>
  <si>
    <t xml:space="preserve">TOTALE</t>
  </si>
  <si>
    <t xml:space="preserve">SPESA PERSONALE MEDIA 2011-2012-2013</t>
  </si>
  <si>
    <t xml:space="preserve">STRAORDINARI  ANNO 2001</t>
  </si>
  <si>
    <t xml:space="preserve">CONTRATTO REGIONI AUTONOMIE LOCALI : TABELLA DI CALCOLO DELLO STRAORDINARIO</t>
  </si>
  <si>
    <t xml:space="preserve">(art.38 del CCNL 14 settembre 2000 successivo a quello dell'1.4.1999 - code contrattuali ) </t>
  </si>
  <si>
    <t xml:space="preserve">Cat.</t>
  </si>
  <si>
    <t xml:space="preserve">COGNOME</t>
  </si>
  <si>
    <t xml:space="preserve">Tabellari</t>
  </si>
  <si>
    <t xml:space="preserve">Ind.Int.Sp annua.</t>
  </si>
  <si>
    <t xml:space="preserve">Compless. annuo </t>
  </si>
  <si>
    <t xml:space="preserve">Mensile</t>
  </si>
  <si>
    <t xml:space="preserve">Rateo </t>
  </si>
  <si>
    <t xml:space="preserve">Mensile.</t>
  </si>
  <si>
    <t xml:space="preserve">Paga </t>
  </si>
  <si>
    <t xml:space="preserve">Straord. diurno</t>
  </si>
  <si>
    <t xml:space="preserve">Straord.</t>
  </si>
  <si>
    <t xml:space="preserve">e</t>
  </si>
  <si>
    <t xml:space="preserve">DIPENDENTI</t>
  </si>
  <si>
    <t xml:space="preserve">annui</t>
  </si>
  <si>
    <t xml:space="preserve">art.52 </t>
  </si>
  <si>
    <t xml:space="preserve">di 13^</t>
  </si>
  <si>
    <t xml:space="preserve">art.52 c 2</t>
  </si>
  <si>
    <t xml:space="preserve">oraria </t>
  </si>
  <si>
    <t xml:space="preserve">ORE</t>
  </si>
  <si>
    <t xml:space="preserve">notturno</t>
  </si>
  <si>
    <t xml:space="preserve">festivo</t>
  </si>
  <si>
    <t xml:space="preserve">pos.</t>
  </si>
  <si>
    <t xml:space="preserve">(12 mesi)</t>
  </si>
  <si>
    <t xml:space="preserve">c.2 lett.b</t>
  </si>
  <si>
    <t xml:space="preserve"> lett.b+13^</t>
  </si>
  <si>
    <t xml:space="preserve">convenzion.</t>
  </si>
  <si>
    <t xml:space="preserve">o festivo</t>
  </si>
  <si>
    <t xml:space="preserve">IN LIQUID.</t>
  </si>
  <si>
    <t xml:space="preserve">( a )</t>
  </si>
  <si>
    <t xml:space="preserve">( b )</t>
  </si>
  <si>
    <t xml:space="preserve">c = (a + b)</t>
  </si>
  <si>
    <t xml:space="preserve">d = (c : 12)</t>
  </si>
  <si>
    <t xml:space="preserve">e = (d : 12)</t>
  </si>
  <si>
    <t xml:space="preserve">f = (d + e)</t>
  </si>
  <si>
    <t xml:space="preserve">g = (f : 156)</t>
  </si>
  <si>
    <t xml:space="preserve">g x 115%</t>
  </si>
  <si>
    <t xml:space="preserve">g x 130%</t>
  </si>
  <si>
    <t xml:space="preserve">g x 150%</t>
  </si>
  <si>
    <t xml:space="preserve">A2</t>
  </si>
  <si>
    <t xml:space="preserve">GIACHERO</t>
  </si>
  <si>
    <t xml:space="preserve">B3</t>
  </si>
  <si>
    <t xml:space="preserve">CARPINELLA</t>
  </si>
  <si>
    <t xml:space="preserve">GRANDI A.</t>
  </si>
  <si>
    <t xml:space="preserve">B5</t>
  </si>
  <si>
    <t xml:space="preserve">CALLIGHER</t>
  </si>
  <si>
    <t xml:space="preserve">MILANESI P.</t>
  </si>
  <si>
    <t xml:space="preserve">C2</t>
  </si>
  <si>
    <t xml:space="preserve">FASSINO</t>
  </si>
  <si>
    <t xml:space="preserve">C3</t>
  </si>
  <si>
    <t xml:space="preserve">MILANESI M</t>
  </si>
  <si>
    <t xml:space="preserve">CATTANEO</t>
  </si>
  <si>
    <t xml:space="preserve">ENEI</t>
  </si>
  <si>
    <t xml:space="preserve">MANZI</t>
  </si>
  <si>
    <t xml:space="preserve">D1</t>
  </si>
  <si>
    <t xml:space="preserve">PONTIROLI</t>
  </si>
  <si>
    <t xml:space="preserve">BONFOCO</t>
  </si>
  <si>
    <t xml:space="preserve">LOVATI</t>
  </si>
  <si>
    <t xml:space="preserve">D3</t>
  </si>
  <si>
    <t xml:space="preserve">GUGLIELMI</t>
  </si>
  <si>
    <t xml:space="preserve">IX</t>
  </si>
  <si>
    <t xml:space="preserve">SPEZIALE </t>
  </si>
  <si>
    <t xml:space="preserve">gli importi in neretto sono</t>
  </si>
  <si>
    <t xml:space="preserve">quelli di cui all'allegato 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0.00"/>
    <numFmt numFmtId="168" formatCode="#,##0.00"/>
    <numFmt numFmtId="169" formatCode="_-&quot;€ &quot;* #,##0.00_-;&quot;-€ &quot;* #,##0.00_-;_-&quot;€ &quot;* \-??_-;_-@_-"/>
    <numFmt numFmtId="170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b val="true"/>
      <i val="true"/>
      <sz val="8"/>
      <color rgb="FF000000"/>
      <name val="Arial"/>
      <family val="2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10.28"/>
    <col collapsed="false" customWidth="true" hidden="false" outlineLevel="0" max="4" min="4" style="1" width="27.85"/>
    <col collapsed="false" customWidth="true" hidden="false" outlineLevel="0" max="5" min="5" style="3" width="13.14"/>
    <col collapsed="false" customWidth="true" hidden="false" outlineLevel="0" max="6" min="6" style="4" width="16.28"/>
    <col collapsed="false" customWidth="true" hidden="false" outlineLevel="0" max="7" min="7" style="0" width="12.42"/>
    <col collapsed="false" customWidth="true" hidden="false" outlineLevel="0" max="8" min="8" style="0" width="13.99"/>
  </cols>
  <sheetData>
    <row r="1" s="8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0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5" customFormat="true" ht="12.75" hidden="false" customHeight="false" outlineLevel="0" collapsed="false">
      <c r="A2" s="2"/>
      <c r="B2" s="2"/>
      <c r="C2" s="2"/>
      <c r="D2" s="9" t="n">
        <v>43887</v>
      </c>
      <c r="E2" s="10"/>
      <c r="F2" s="11" t="s">
        <v>1</v>
      </c>
      <c r="G2" s="11" t="s">
        <v>1</v>
      </c>
      <c r="H2" s="0"/>
      <c r="I2" s="0"/>
      <c r="J2" s="0"/>
      <c r="K2" s="0"/>
      <c r="L2" s="0"/>
      <c r="M2" s="12"/>
      <c r="N2" s="12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5" customFormat="true" ht="12.75" hidden="false" customHeight="false" outlineLevel="0" collapsed="false">
      <c r="A3" s="13" t="s">
        <v>2</v>
      </c>
      <c r="B3" s="11" t="s">
        <v>3</v>
      </c>
      <c r="C3" s="11" t="s">
        <v>4</v>
      </c>
      <c r="D3" s="13" t="s">
        <v>5</v>
      </c>
      <c r="E3" s="11" t="s">
        <v>6</v>
      </c>
      <c r="F3" s="11" t="s">
        <v>7</v>
      </c>
      <c r="G3" s="11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7" customFormat="true" ht="12.75" hidden="false" customHeight="false" outlineLevel="0" collapsed="false">
      <c r="A4" s="3"/>
      <c r="B4" s="3"/>
      <c r="C4" s="11"/>
      <c r="D4" s="3"/>
      <c r="E4" s="11"/>
      <c r="F4" s="11"/>
      <c r="G4" s="16" t="s">
        <v>9</v>
      </c>
    </row>
    <row r="5" customFormat="false" ht="12.75" hidden="false" customHeight="false" outlineLevel="0" collapsed="false">
      <c r="A5" s="3" t="s">
        <v>10</v>
      </c>
      <c r="B5" s="3" t="n">
        <v>3</v>
      </c>
      <c r="C5" s="18" t="n">
        <v>510</v>
      </c>
      <c r="D5" s="1" t="s">
        <v>11</v>
      </c>
      <c r="E5" s="19" t="n">
        <v>52241.82</v>
      </c>
      <c r="F5" s="20"/>
      <c r="G5" s="6"/>
    </row>
    <row r="6" customFormat="false" ht="12.75" hidden="false" customHeight="false" outlineLevel="0" collapsed="false">
      <c r="A6" s="3"/>
      <c r="B6" s="11" t="s">
        <v>12</v>
      </c>
      <c r="C6" s="18" t="n">
        <v>520</v>
      </c>
      <c r="E6" s="19" t="n">
        <v>15859</v>
      </c>
      <c r="F6" s="20"/>
      <c r="G6" s="6"/>
    </row>
    <row r="7" customFormat="false" ht="12.75" hidden="false" customHeight="false" outlineLevel="0" collapsed="false">
      <c r="A7" s="3"/>
      <c r="B7" s="11" t="s">
        <v>13</v>
      </c>
      <c r="C7" s="18" t="n">
        <v>388</v>
      </c>
      <c r="E7" s="19" t="n">
        <v>4957</v>
      </c>
      <c r="F7" s="20"/>
      <c r="G7" s="6"/>
    </row>
    <row r="8" customFormat="false" ht="15.75" hidden="false" customHeight="false" outlineLevel="0" collapsed="false">
      <c r="A8" s="21"/>
      <c r="B8" s="22"/>
      <c r="C8" s="23"/>
      <c r="D8" s="24"/>
      <c r="E8" s="25"/>
      <c r="F8" s="26"/>
      <c r="G8" s="27"/>
    </row>
    <row r="9" customFormat="false" ht="12.75" hidden="false" customHeight="false" outlineLevel="0" collapsed="false">
      <c r="A9" s="3" t="s">
        <v>10</v>
      </c>
      <c r="B9" s="3" t="n">
        <v>1</v>
      </c>
      <c r="C9" s="18" t="n">
        <v>910</v>
      </c>
      <c r="D9" s="1" t="s">
        <v>14</v>
      </c>
      <c r="E9" s="19" t="n">
        <v>33279.7</v>
      </c>
      <c r="F9" s="3"/>
      <c r="G9" s="6"/>
    </row>
    <row r="10" customFormat="false" ht="12.75" hidden="false" customHeight="false" outlineLevel="0" collapsed="false">
      <c r="A10" s="3"/>
      <c r="B10" s="11" t="s">
        <v>12</v>
      </c>
      <c r="C10" s="18" t="n">
        <v>920</v>
      </c>
      <c r="E10" s="19" t="n">
        <v>9682</v>
      </c>
      <c r="F10" s="3"/>
      <c r="G10" s="6"/>
    </row>
    <row r="11" customFormat="false" ht="12.75" hidden="false" customHeight="false" outlineLevel="0" collapsed="false">
      <c r="A11" s="3"/>
      <c r="B11" s="11" t="s">
        <v>13</v>
      </c>
      <c r="C11" s="18" t="n">
        <v>982</v>
      </c>
      <c r="E11" s="19" t="n">
        <v>2846</v>
      </c>
      <c r="F11" s="3"/>
      <c r="G11" s="6"/>
    </row>
    <row r="12" customFormat="false" ht="15.75" hidden="false" customHeight="false" outlineLevel="0" collapsed="false">
      <c r="A12" s="21"/>
      <c r="B12" s="21"/>
      <c r="C12" s="23"/>
      <c r="D12" s="24"/>
      <c r="E12" s="25"/>
      <c r="F12" s="26"/>
      <c r="G12" s="27"/>
    </row>
    <row r="13" customFormat="false" ht="12.75" hidden="false" customHeight="false" outlineLevel="0" collapsed="false">
      <c r="A13" s="3" t="s">
        <v>15</v>
      </c>
      <c r="B13" s="3" t="n">
        <v>3</v>
      </c>
      <c r="C13" s="28" t="n">
        <v>230</v>
      </c>
      <c r="D13" s="1" t="s">
        <v>16</v>
      </c>
      <c r="E13" s="29" t="n">
        <v>87303</v>
      </c>
      <c r="F13" s="3"/>
      <c r="G13" s="6"/>
    </row>
    <row r="14" customFormat="false" ht="12.75" hidden="false" customHeight="false" outlineLevel="0" collapsed="false">
      <c r="A14" s="3"/>
      <c r="B14" s="11" t="s">
        <v>12</v>
      </c>
      <c r="C14" s="28" t="n">
        <v>240</v>
      </c>
      <c r="E14" s="19" t="n">
        <v>25463</v>
      </c>
      <c r="F14" s="3"/>
      <c r="G14" s="6"/>
    </row>
    <row r="15" customFormat="false" ht="12.75" hidden="false" customHeight="false" outlineLevel="0" collapsed="false">
      <c r="A15" s="3"/>
      <c r="B15" s="11" t="s">
        <v>13</v>
      </c>
      <c r="C15" s="28" t="n">
        <v>271</v>
      </c>
      <c r="E15" s="19" t="n">
        <v>7979</v>
      </c>
      <c r="F15" s="3"/>
      <c r="G15" s="6"/>
    </row>
    <row r="16" customFormat="false" ht="15.75" hidden="false" customHeight="false" outlineLevel="0" collapsed="false">
      <c r="A16" s="21"/>
      <c r="B16" s="21"/>
      <c r="C16" s="30"/>
      <c r="D16" s="24"/>
      <c r="E16" s="25"/>
      <c r="F16" s="26"/>
      <c r="G16" s="27"/>
    </row>
    <row r="17" customFormat="false" ht="12.75" hidden="false" customHeight="false" outlineLevel="0" collapsed="false">
      <c r="A17" s="3" t="s">
        <v>15</v>
      </c>
      <c r="B17" s="3" t="n">
        <v>4</v>
      </c>
      <c r="C17" s="28" t="n">
        <v>50</v>
      </c>
      <c r="D17" s="1" t="s">
        <v>17</v>
      </c>
      <c r="E17" s="19" t="n">
        <v>113831.57</v>
      </c>
      <c r="F17" s="3"/>
      <c r="G17" s="6"/>
    </row>
    <row r="18" customFormat="false" ht="12.75" hidden="false" customHeight="false" outlineLevel="0" collapsed="false">
      <c r="A18" s="3"/>
      <c r="B18" s="11" t="s">
        <v>12</v>
      </c>
      <c r="C18" s="28" t="n">
        <v>60</v>
      </c>
      <c r="E18" s="19" t="n">
        <v>33525</v>
      </c>
      <c r="F18" s="3"/>
      <c r="G18" s="6"/>
    </row>
    <row r="19" customFormat="false" ht="12.75" hidden="false" customHeight="false" outlineLevel="0" collapsed="false">
      <c r="A19" s="3"/>
      <c r="B19" s="11" t="s">
        <v>13</v>
      </c>
      <c r="C19" s="28" t="n">
        <v>222</v>
      </c>
      <c r="E19" s="19" t="n">
        <v>10429</v>
      </c>
      <c r="F19" s="3"/>
      <c r="G19" s="6"/>
    </row>
    <row r="20" customFormat="false" ht="15.75" hidden="false" customHeight="false" outlineLevel="0" collapsed="false">
      <c r="A20" s="21"/>
      <c r="B20" s="22"/>
      <c r="C20" s="30"/>
      <c r="D20" s="24"/>
      <c r="E20" s="25"/>
      <c r="F20" s="26"/>
      <c r="G20" s="27"/>
    </row>
    <row r="21" customFormat="false" ht="12.75" hidden="false" customHeight="false" outlineLevel="0" collapsed="false">
      <c r="A21" s="3" t="s">
        <v>18</v>
      </c>
      <c r="B21" s="3" t="n">
        <v>2</v>
      </c>
      <c r="C21" s="28" t="n">
        <v>440</v>
      </c>
      <c r="D21" s="1" t="s">
        <v>19</v>
      </c>
      <c r="E21" s="19" t="n">
        <v>60980.5</v>
      </c>
      <c r="F21" s="3"/>
      <c r="G21" s="6" t="n">
        <v>6000</v>
      </c>
    </row>
    <row r="22" customFormat="false" ht="12.75" hidden="false" customHeight="false" outlineLevel="0" collapsed="false">
      <c r="A22" s="3"/>
      <c r="B22" s="11" t="s">
        <v>12</v>
      </c>
      <c r="C22" s="28" t="n">
        <v>450</v>
      </c>
      <c r="E22" s="19" t="n">
        <v>18135</v>
      </c>
      <c r="F22" s="3"/>
      <c r="G22" s="6"/>
    </row>
    <row r="23" customFormat="false" ht="12.75" hidden="false" customHeight="false" outlineLevel="0" collapsed="false">
      <c r="A23" s="3"/>
      <c r="B23" s="11" t="s">
        <v>13</v>
      </c>
      <c r="C23" s="28" t="n">
        <v>503</v>
      </c>
      <c r="E23" s="19" t="n">
        <v>5689</v>
      </c>
      <c r="F23" s="3"/>
      <c r="G23" s="6"/>
    </row>
    <row r="24" customFormat="false" ht="15.75" hidden="false" customHeight="false" outlineLevel="0" collapsed="false">
      <c r="A24" s="21"/>
      <c r="B24" s="21"/>
      <c r="C24" s="30"/>
      <c r="D24" s="24"/>
      <c r="E24" s="25"/>
      <c r="F24" s="26"/>
      <c r="G24" s="27"/>
    </row>
    <row r="25" customFormat="false" ht="12.75" hidden="false" customHeight="false" outlineLevel="0" collapsed="false">
      <c r="A25" s="3" t="s">
        <v>20</v>
      </c>
      <c r="B25" s="3" t="n">
        <v>4</v>
      </c>
      <c r="C25" s="18" t="n">
        <v>610</v>
      </c>
      <c r="D25" s="1" t="s">
        <v>21</v>
      </c>
      <c r="E25" s="19" t="n">
        <v>86325</v>
      </c>
      <c r="F25" s="3"/>
      <c r="G25" s="6"/>
    </row>
    <row r="26" s="32" customFormat="true" ht="12.75" hidden="false" customHeight="false" outlineLevel="0" collapsed="false">
      <c r="A26" s="3"/>
      <c r="B26" s="11" t="s">
        <v>12</v>
      </c>
      <c r="C26" s="18" t="n">
        <v>620</v>
      </c>
      <c r="D26" s="31"/>
      <c r="E26" s="19" t="n">
        <v>27702</v>
      </c>
      <c r="F26" s="3"/>
      <c r="G26" s="16"/>
    </row>
    <row r="27" customFormat="false" ht="12.75" hidden="false" customHeight="false" outlineLevel="0" collapsed="false">
      <c r="A27" s="3"/>
      <c r="B27" s="11" t="s">
        <v>13</v>
      </c>
      <c r="C27" s="18" t="n">
        <v>683</v>
      </c>
      <c r="E27" s="19" t="n">
        <v>8044</v>
      </c>
      <c r="F27" s="3"/>
      <c r="G27" s="6"/>
    </row>
    <row r="28" customFormat="false" ht="15.75" hidden="false" customHeight="false" outlineLevel="0" collapsed="false">
      <c r="A28" s="21"/>
      <c r="B28" s="21"/>
      <c r="C28" s="30"/>
      <c r="D28" s="24"/>
      <c r="E28" s="25"/>
      <c r="F28" s="26"/>
      <c r="G28" s="27"/>
    </row>
    <row r="29" customFormat="false" ht="12.75" hidden="false" customHeight="false" outlineLevel="0" collapsed="false">
      <c r="A29" s="3" t="s">
        <v>18</v>
      </c>
      <c r="B29" s="11" t="n">
        <v>2</v>
      </c>
      <c r="C29" s="18" t="n">
        <v>1070</v>
      </c>
      <c r="D29" s="1" t="s">
        <v>22</v>
      </c>
      <c r="E29" s="19" t="n">
        <v>41678.38</v>
      </c>
      <c r="F29" s="3"/>
      <c r="G29" s="6"/>
    </row>
    <row r="30" customFormat="false" ht="12.75" hidden="false" customHeight="false" outlineLevel="0" collapsed="false">
      <c r="A30" s="3"/>
      <c r="B30" s="11" t="s">
        <v>12</v>
      </c>
      <c r="C30" s="18" t="n">
        <v>1080</v>
      </c>
      <c r="E30" s="19" t="n">
        <v>13082</v>
      </c>
      <c r="F30" s="3"/>
      <c r="G30" s="6"/>
    </row>
    <row r="31" customFormat="false" ht="12.75" hidden="false" customHeight="false" outlineLevel="0" collapsed="false">
      <c r="A31" s="3"/>
      <c r="B31" s="11" t="s">
        <v>13</v>
      </c>
      <c r="C31" s="18" t="n">
        <v>1191</v>
      </c>
      <c r="D31" s="1" t="s">
        <v>23</v>
      </c>
      <c r="E31" s="19" t="n">
        <v>3754</v>
      </c>
      <c r="F31" s="3"/>
      <c r="G31" s="6"/>
    </row>
    <row r="32" customFormat="false" ht="15.75" hidden="false" customHeight="false" outlineLevel="0" collapsed="false">
      <c r="A32" s="21"/>
      <c r="B32" s="22"/>
      <c r="C32" s="30"/>
      <c r="D32" s="24"/>
      <c r="E32" s="25"/>
      <c r="F32" s="26"/>
      <c r="G32" s="27"/>
    </row>
    <row r="33" customFormat="false" ht="12.75" hidden="false" customHeight="false" outlineLevel="0" collapsed="false">
      <c r="D33" s="1" t="s">
        <v>24</v>
      </c>
      <c r="E33" s="33" t="n">
        <f aca="false">SUM(E5:E31)</f>
        <v>662785.97</v>
      </c>
      <c r="F33" s="34" t="n">
        <v>32518</v>
      </c>
      <c r="G33" s="34" t="n">
        <v>6000</v>
      </c>
      <c r="H33" s="34" t="n">
        <f aca="false">E33+F33+G33</f>
        <v>701303.97</v>
      </c>
    </row>
    <row r="34" customFormat="false" ht="12.75" hidden="false" customHeight="false" outlineLevel="0" collapsed="false">
      <c r="A34" s="35"/>
      <c r="B34" s="35"/>
      <c r="C34" s="36"/>
      <c r="D34" s="35"/>
      <c r="E34" s="37"/>
      <c r="F34" s="38"/>
    </row>
    <row r="35" s="43" customFormat="true" ht="12.75" hidden="false" customHeight="false" outlineLevel="0" collapsed="false">
      <c r="A35" s="39"/>
      <c r="B35" s="39"/>
      <c r="C35" s="40" t="s">
        <v>25</v>
      </c>
      <c r="D35" s="39" t="s">
        <v>26</v>
      </c>
      <c r="E35" s="41" t="n">
        <v>24963.51</v>
      </c>
      <c r="F35" s="42"/>
    </row>
    <row r="36" s="43" customFormat="true" ht="12.75" hidden="false" customHeight="false" outlineLevel="0" collapsed="false">
      <c r="A36" s="39" t="s">
        <v>4</v>
      </c>
      <c r="B36" s="39" t="n">
        <v>2009</v>
      </c>
      <c r="C36" s="40" t="s">
        <v>25</v>
      </c>
      <c r="D36" s="39" t="s">
        <v>27</v>
      </c>
      <c r="E36" s="41"/>
      <c r="F36" s="44"/>
    </row>
    <row r="37" s="43" customFormat="true" ht="12.75" hidden="false" customHeight="false" outlineLevel="0" collapsed="false">
      <c r="A37" s="39" t="s">
        <v>4</v>
      </c>
      <c r="B37" s="39" t="n">
        <v>260</v>
      </c>
      <c r="C37" s="40" t="s">
        <v>25</v>
      </c>
      <c r="D37" s="39" t="s">
        <v>28</v>
      </c>
      <c r="E37" s="41" t="n">
        <v>61660.19</v>
      </c>
      <c r="F37" s="44"/>
    </row>
    <row r="38" s="43" customFormat="true" ht="12.75" hidden="false" customHeight="false" outlineLevel="0" collapsed="false">
      <c r="A38" s="39" t="s">
        <v>4</v>
      </c>
      <c r="B38" s="39" t="n">
        <v>261</v>
      </c>
      <c r="C38" s="40" t="s">
        <v>25</v>
      </c>
      <c r="D38" s="39" t="s">
        <v>29</v>
      </c>
      <c r="E38" s="41" t="n">
        <v>5572.24</v>
      </c>
      <c r="F38" s="44"/>
    </row>
    <row r="39" s="43" customFormat="true" ht="12.75" hidden="false" customHeight="false" outlineLevel="0" collapsed="false">
      <c r="A39" s="39"/>
      <c r="B39" s="39"/>
      <c r="C39" s="40"/>
      <c r="D39" s="39"/>
      <c r="E39" s="41" t="n">
        <f aca="false">SUM(E35:E38)</f>
        <v>92195.94</v>
      </c>
      <c r="F39" s="45"/>
    </row>
    <row r="40" s="43" customFormat="true" ht="12.75" hidden="false" customHeight="false" outlineLevel="0" collapsed="false">
      <c r="A40" s="39"/>
      <c r="B40" s="39"/>
      <c r="C40" s="40"/>
      <c r="D40" s="39"/>
      <c r="E40" s="46" t="n">
        <f aca="false">SUM(E39)</f>
        <v>92195.94</v>
      </c>
      <c r="F40" s="45"/>
    </row>
    <row r="41" s="43" customFormat="true" ht="13.35" hidden="false" customHeight="true" outlineLevel="0" collapsed="false">
      <c r="A41" s="39"/>
      <c r="B41" s="39"/>
      <c r="C41" s="40"/>
      <c r="D41" s="39"/>
      <c r="E41" s="46"/>
      <c r="F41" s="45"/>
    </row>
    <row r="42" s="43" customFormat="true" ht="13.35" hidden="false" customHeight="true" outlineLevel="0" collapsed="false">
      <c r="A42" s="47"/>
      <c r="B42" s="48"/>
      <c r="C42" s="48"/>
      <c r="D42" s="48"/>
      <c r="E42" s="49" t="s">
        <v>30</v>
      </c>
      <c r="F42" s="49" t="n">
        <v>2019</v>
      </c>
      <c r="G42" s="46"/>
      <c r="H42" s="46" t="n">
        <f aca="false">H33-E40</f>
        <v>609108.03</v>
      </c>
    </row>
    <row r="43" customFormat="false" ht="13.35" hidden="false" customHeight="true" outlineLevel="0" collapsed="false">
      <c r="A43" s="48"/>
      <c r="B43" s="48" t="s">
        <v>31</v>
      </c>
      <c r="C43" s="48"/>
      <c r="D43" s="48"/>
      <c r="E43" s="48"/>
      <c r="F43" s="48"/>
      <c r="G43" s="46"/>
      <c r="H43" s="46" t="n">
        <v>615470.09</v>
      </c>
    </row>
    <row r="44" customFormat="false" ht="12.75" hidden="false" customHeight="false" outlineLevel="0" collapsed="false">
      <c r="D44" s="50"/>
      <c r="H44" s="46" t="n">
        <f aca="false">H42-H43</f>
        <v>-6362.05999999994</v>
      </c>
    </row>
  </sheetData>
  <printOptions headings="false" gridLines="false" gridLinesSet="true" horizontalCentered="false" verticalCentered="false"/>
  <pageMargins left="0.170138888888889" right="0" top="0.229861111111111" bottom="0.2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.41"/>
    <col collapsed="false" customWidth="true" hidden="false" outlineLevel="0" max="2" min="2" style="51" width="10.28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4" min="14" style="0" width="6.13"/>
    <col collapsed="false" customWidth="true" hidden="false" outlineLevel="0" max="15" min="15" style="52" width="9.14"/>
    <col collapsed="false" customWidth="true" hidden="false" outlineLevel="0" max="17" min="17" style="53" width="6.13"/>
    <col collapsed="false" customWidth="true" hidden="false" outlineLevel="0" max="18" min="18" style="54" width="9.28"/>
    <col collapsed="false" customWidth="true" hidden="false" outlineLevel="0" max="19" min="19" style="2" width="11.85"/>
  </cols>
  <sheetData>
    <row r="1" customFormat="false" ht="12.75" hidden="false" customHeight="true" outlineLevel="0" collapsed="false">
      <c r="A1" s="55" t="s">
        <v>3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/>
      <c r="O1" s="57"/>
      <c r="P1" s="58"/>
      <c r="Q1" s="59"/>
      <c r="R1" s="60"/>
    </row>
    <row r="2" customFormat="false" ht="12.75" hidden="false" customHeight="true" outlineLevel="0" collapsed="false">
      <c r="A2" s="61" t="s">
        <v>3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2"/>
      <c r="R2" s="63"/>
    </row>
    <row r="3" customFormat="false" ht="12.75" hidden="false" customHeight="false" outlineLevel="0" collapsed="false">
      <c r="A3" s="64"/>
      <c r="B3" s="65"/>
      <c r="C3" s="58"/>
      <c r="D3" s="58"/>
      <c r="E3" s="58"/>
      <c r="F3" s="64"/>
      <c r="G3" s="58"/>
      <c r="H3" s="58"/>
      <c r="I3" s="58"/>
      <c r="J3" s="58"/>
      <c r="K3" s="58"/>
      <c r="L3" s="58"/>
      <c r="M3" s="58"/>
      <c r="N3" s="58"/>
      <c r="O3" s="66"/>
      <c r="P3" s="58"/>
      <c r="Q3" s="58"/>
      <c r="R3" s="58"/>
      <c r="S3" s="67"/>
    </row>
    <row r="4" customFormat="false" ht="13.5" hidden="false" customHeight="true" outlineLevel="0" collapsed="false">
      <c r="A4" s="68" t="s">
        <v>35</v>
      </c>
      <c r="B4" s="69" t="s">
        <v>36</v>
      </c>
      <c r="C4" s="70" t="s">
        <v>37</v>
      </c>
      <c r="D4" s="71" t="s">
        <v>38</v>
      </c>
      <c r="E4" s="71" t="s">
        <v>39</v>
      </c>
      <c r="F4" s="70" t="s">
        <v>40</v>
      </c>
      <c r="G4" s="70" t="s">
        <v>41</v>
      </c>
      <c r="H4" s="70" t="s">
        <v>42</v>
      </c>
      <c r="I4" s="70" t="s">
        <v>43</v>
      </c>
      <c r="J4" s="72" t="s">
        <v>44</v>
      </c>
      <c r="K4" s="73"/>
      <c r="L4" s="73"/>
      <c r="M4" s="73" t="s">
        <v>45</v>
      </c>
      <c r="N4" s="74"/>
      <c r="O4" s="72"/>
      <c r="P4" s="74" t="s">
        <v>45</v>
      </c>
      <c r="R4" s="75"/>
    </row>
    <row r="5" customFormat="false" ht="12.75" hidden="false" customHeight="false" outlineLevel="0" collapsed="false">
      <c r="A5" s="76" t="s">
        <v>46</v>
      </c>
      <c r="B5" s="77" t="s">
        <v>47</v>
      </c>
      <c r="C5" s="78" t="s">
        <v>48</v>
      </c>
      <c r="D5" s="71"/>
      <c r="E5" s="71"/>
      <c r="F5" s="78" t="s">
        <v>49</v>
      </c>
      <c r="G5" s="78" t="s">
        <v>50</v>
      </c>
      <c r="H5" s="78" t="s">
        <v>51</v>
      </c>
      <c r="I5" s="78" t="s">
        <v>52</v>
      </c>
      <c r="J5" s="72"/>
      <c r="K5" s="79" t="s">
        <v>53</v>
      </c>
      <c r="L5" s="79" t="s">
        <v>30</v>
      </c>
      <c r="M5" s="79" t="s">
        <v>54</v>
      </c>
      <c r="N5" s="80" t="s">
        <v>53</v>
      </c>
      <c r="O5" s="81" t="s">
        <v>30</v>
      </c>
      <c r="P5" s="80" t="s">
        <v>55</v>
      </c>
      <c r="Q5" s="75" t="s">
        <v>53</v>
      </c>
      <c r="R5" s="75" t="s">
        <v>30</v>
      </c>
      <c r="S5" s="2" t="s">
        <v>30</v>
      </c>
    </row>
    <row r="6" customFormat="false" ht="22.5" hidden="false" customHeight="false" outlineLevel="0" collapsed="false">
      <c r="A6" s="76" t="s">
        <v>56</v>
      </c>
      <c r="B6" s="82"/>
      <c r="C6" s="83" t="s">
        <v>57</v>
      </c>
      <c r="D6" s="83" t="s">
        <v>57</v>
      </c>
      <c r="E6" s="83" t="s">
        <v>57</v>
      </c>
      <c r="F6" s="83" t="s">
        <v>58</v>
      </c>
      <c r="G6" s="84"/>
      <c r="H6" s="85" t="s">
        <v>59</v>
      </c>
      <c r="I6" s="85" t="s">
        <v>60</v>
      </c>
      <c r="J6" s="86"/>
      <c r="K6" s="86"/>
      <c r="L6" s="86"/>
      <c r="M6" s="87" t="s">
        <v>61</v>
      </c>
      <c r="N6" s="88"/>
      <c r="O6" s="89"/>
      <c r="P6" s="88" t="s">
        <v>54</v>
      </c>
      <c r="Q6" s="75"/>
      <c r="R6" s="75"/>
      <c r="S6" s="2" t="s">
        <v>62</v>
      </c>
    </row>
    <row r="7" customFormat="false" ht="12.75" hidden="false" customHeight="false" outlineLevel="0" collapsed="false">
      <c r="A7" s="90"/>
      <c r="B7" s="91"/>
      <c r="C7" s="92" t="s">
        <v>63</v>
      </c>
      <c r="D7" s="92" t="s">
        <v>64</v>
      </c>
      <c r="E7" s="92" t="s">
        <v>65</v>
      </c>
      <c r="F7" s="92" t="s">
        <v>66</v>
      </c>
      <c r="G7" s="92" t="s">
        <v>67</v>
      </c>
      <c r="H7" s="92" t="s">
        <v>68</v>
      </c>
      <c r="I7" s="92" t="s">
        <v>69</v>
      </c>
      <c r="J7" s="92" t="s">
        <v>70</v>
      </c>
      <c r="K7" s="92" t="s">
        <v>70</v>
      </c>
      <c r="L7" s="92"/>
      <c r="M7" s="92" t="s">
        <v>71</v>
      </c>
      <c r="N7" s="93"/>
      <c r="O7" s="94"/>
      <c r="P7" s="93" t="s">
        <v>72</v>
      </c>
      <c r="Q7" s="95"/>
      <c r="R7" s="96"/>
      <c r="S7" s="97"/>
    </row>
    <row r="8" customFormat="false" ht="12.75" hidden="false" customHeight="false" outlineLevel="0" collapsed="false">
      <c r="A8" s="98" t="s">
        <v>73</v>
      </c>
      <c r="B8" s="99" t="s">
        <v>74</v>
      </c>
      <c r="C8" s="100" t="n">
        <v>12889000</v>
      </c>
      <c r="D8" s="100" t="n">
        <v>12090354</v>
      </c>
      <c r="E8" s="100" t="n">
        <v>24979354</v>
      </c>
      <c r="F8" s="100" t="n">
        <v>2081613</v>
      </c>
      <c r="G8" s="100" t="n">
        <v>173468</v>
      </c>
      <c r="H8" s="100" t="n">
        <v>2255081</v>
      </c>
      <c r="I8" s="100" t="n">
        <v>14456</v>
      </c>
      <c r="J8" s="101" t="n">
        <v>16624</v>
      </c>
      <c r="K8" s="101" t="n">
        <v>26</v>
      </c>
      <c r="L8" s="101" t="n">
        <f aca="false">PRODUCT(J8:K8)</f>
        <v>432224</v>
      </c>
      <c r="M8" s="101" t="n">
        <v>18792</v>
      </c>
      <c r="N8" s="102" t="n">
        <v>0</v>
      </c>
      <c r="O8" s="103" t="n">
        <f aca="false">PRODUCT(M8:N8)</f>
        <v>0</v>
      </c>
      <c r="P8" s="102" t="n">
        <v>21683</v>
      </c>
      <c r="Q8" s="104" t="n">
        <v>0</v>
      </c>
      <c r="R8" s="105" t="n">
        <f aca="false">PRODUCT(P8:Q8)</f>
        <v>0</v>
      </c>
      <c r="S8" s="106" t="n">
        <f aca="false">SUM(L8,O8,R8)</f>
        <v>432224</v>
      </c>
    </row>
    <row r="9" customFormat="false" ht="12.75" hidden="false" customHeight="false" outlineLevel="0" collapsed="false">
      <c r="A9" s="107" t="s">
        <v>75</v>
      </c>
      <c r="B9" s="108" t="s">
        <v>76</v>
      </c>
      <c r="C9" s="101" t="n">
        <v>15285000</v>
      </c>
      <c r="D9" s="101" t="n">
        <v>12166221</v>
      </c>
      <c r="E9" s="100" t="n">
        <v>27451221</v>
      </c>
      <c r="F9" s="100" t="n">
        <v>2287602</v>
      </c>
      <c r="G9" s="100" t="n">
        <v>190633</v>
      </c>
      <c r="H9" s="100" t="n">
        <v>2478235</v>
      </c>
      <c r="I9" s="100" t="n">
        <v>15886</v>
      </c>
      <c r="J9" s="101" t="n">
        <v>18268</v>
      </c>
      <c r="K9" s="101" t="n">
        <v>17.5</v>
      </c>
      <c r="L9" s="101" t="n">
        <v>319707</v>
      </c>
      <c r="M9" s="101" t="n">
        <v>20652</v>
      </c>
      <c r="N9" s="102" t="n">
        <v>6</v>
      </c>
      <c r="O9" s="103" t="n">
        <f aca="false">PRODUCT(M9:N9)</f>
        <v>123912</v>
      </c>
      <c r="P9" s="102" t="n">
        <v>23829</v>
      </c>
      <c r="Q9" s="75" t="n">
        <v>0</v>
      </c>
      <c r="R9" s="105" t="n">
        <f aca="false">PRODUCT(P9:Q9)</f>
        <v>0</v>
      </c>
      <c r="S9" s="106" t="n">
        <f aca="false">SUM(L9,O9,R9)</f>
        <v>443619</v>
      </c>
    </row>
    <row r="10" customFormat="false" ht="12.75" hidden="false" customHeight="false" outlineLevel="0" collapsed="false">
      <c r="A10" s="107" t="s">
        <v>75</v>
      </c>
      <c r="B10" s="108" t="s">
        <v>77</v>
      </c>
      <c r="C10" s="101" t="n">
        <v>15285000</v>
      </c>
      <c r="D10" s="101" t="n">
        <v>12273723</v>
      </c>
      <c r="E10" s="100" t="n">
        <v>27558723</v>
      </c>
      <c r="F10" s="100" t="n">
        <v>2296560</v>
      </c>
      <c r="G10" s="100" t="n">
        <v>191380</v>
      </c>
      <c r="H10" s="100" t="n">
        <v>2487940</v>
      </c>
      <c r="I10" s="100" t="n">
        <v>15948</v>
      </c>
      <c r="J10" s="101" t="n">
        <v>18341</v>
      </c>
      <c r="K10" s="101" t="n">
        <v>12</v>
      </c>
      <c r="L10" s="101" t="n">
        <f aca="false">PRODUCT(J10:K10)</f>
        <v>220092</v>
      </c>
      <c r="M10" s="101" t="n">
        <v>20733</v>
      </c>
      <c r="N10" s="102" t="n">
        <v>6</v>
      </c>
      <c r="O10" s="103" t="n">
        <f aca="false">PRODUCT(M10:N10)</f>
        <v>124398</v>
      </c>
      <c r="P10" s="102" t="n">
        <v>23923</v>
      </c>
      <c r="Q10" s="75" t="n">
        <v>0</v>
      </c>
      <c r="R10" s="105" t="n">
        <f aca="false">PRODUCT(P10:Q10)</f>
        <v>0</v>
      </c>
      <c r="S10" s="106" t="n">
        <f aca="false">SUM(L10,O10,R10)</f>
        <v>344490</v>
      </c>
    </row>
    <row r="11" customFormat="false" ht="15" hidden="false" customHeight="true" outlineLevel="0" collapsed="false">
      <c r="A11" s="98" t="s">
        <v>78</v>
      </c>
      <c r="B11" s="99" t="s">
        <v>79</v>
      </c>
      <c r="C11" s="100" t="n">
        <v>16276000</v>
      </c>
      <c r="D11" s="100" t="n">
        <v>12273723</v>
      </c>
      <c r="E11" s="100" t="n">
        <v>28549723</v>
      </c>
      <c r="F11" s="100" t="n">
        <v>2379144</v>
      </c>
      <c r="G11" s="100" t="n">
        <v>198262</v>
      </c>
      <c r="H11" s="100" t="n">
        <v>2577406</v>
      </c>
      <c r="I11" s="100" t="n">
        <v>16522</v>
      </c>
      <c r="J11" s="101" t="n">
        <v>19000</v>
      </c>
      <c r="K11" s="101" t="n">
        <v>30</v>
      </c>
      <c r="L11" s="101" t="n">
        <f aca="false">PRODUCT(J11:K11)</f>
        <v>570000</v>
      </c>
      <c r="M11" s="101" t="n">
        <v>21478</v>
      </c>
      <c r="N11" s="102" t="n">
        <v>6</v>
      </c>
      <c r="O11" s="103" t="n">
        <f aca="false">PRODUCT(M11:N11)</f>
        <v>128868</v>
      </c>
      <c r="P11" s="102" t="n">
        <v>24783</v>
      </c>
      <c r="Q11" s="75" t="n">
        <v>0</v>
      </c>
      <c r="R11" s="105" t="n">
        <f aca="false">PRODUCT(P11:Q11)</f>
        <v>0</v>
      </c>
      <c r="S11" s="106" t="n">
        <f aca="false">SUM(L11,O11,R11)</f>
        <v>698868</v>
      </c>
    </row>
    <row r="12" customFormat="false" ht="15" hidden="false" customHeight="true" outlineLevel="0" collapsed="false">
      <c r="A12" s="98" t="s">
        <v>78</v>
      </c>
      <c r="B12" s="99" t="s">
        <v>80</v>
      </c>
      <c r="C12" s="100" t="n">
        <v>16276000</v>
      </c>
      <c r="D12" s="100" t="n">
        <v>12273723</v>
      </c>
      <c r="E12" s="100" t="n">
        <v>28549723</v>
      </c>
      <c r="F12" s="100" t="n">
        <v>2379144</v>
      </c>
      <c r="G12" s="100" t="n">
        <v>198262</v>
      </c>
      <c r="H12" s="100" t="n">
        <v>2577406</v>
      </c>
      <c r="I12" s="100" t="n">
        <v>16522</v>
      </c>
      <c r="J12" s="101" t="n">
        <v>19000</v>
      </c>
      <c r="K12" s="101" t="n">
        <v>81</v>
      </c>
      <c r="L12" s="101" t="n">
        <f aca="false">PRODUCT(J12:K12)</f>
        <v>1539000</v>
      </c>
      <c r="M12" s="101" t="n">
        <v>21478</v>
      </c>
      <c r="N12" s="102" t="n">
        <v>8</v>
      </c>
      <c r="O12" s="103" t="n">
        <f aca="false">PRODUCT(M12:N12)</f>
        <v>171824</v>
      </c>
      <c r="P12" s="102" t="n">
        <v>24783</v>
      </c>
      <c r="Q12" s="75" t="n">
        <v>2</v>
      </c>
      <c r="R12" s="105" t="n">
        <f aca="false">PRODUCT(P12:Q12)</f>
        <v>49566</v>
      </c>
      <c r="S12" s="106" t="n">
        <f aca="false">SUM(L12,O12,R12)</f>
        <v>1760390</v>
      </c>
    </row>
    <row r="13" customFormat="false" ht="12.75" hidden="false" customHeight="false" outlineLevel="0" collapsed="false">
      <c r="A13" s="98" t="s">
        <v>81</v>
      </c>
      <c r="B13" s="99" t="s">
        <v>82</v>
      </c>
      <c r="C13" s="100" t="n">
        <v>17495000</v>
      </c>
      <c r="D13" s="100" t="n">
        <v>12355767</v>
      </c>
      <c r="E13" s="100" t="n">
        <v>29850767</v>
      </c>
      <c r="F13" s="100" t="n">
        <v>2487564</v>
      </c>
      <c r="G13" s="100" t="n">
        <v>207297</v>
      </c>
      <c r="H13" s="100" t="n">
        <v>2694861</v>
      </c>
      <c r="I13" s="100" t="n">
        <v>17275</v>
      </c>
      <c r="J13" s="101" t="n">
        <v>19866</v>
      </c>
      <c r="K13" s="101" t="n">
        <v>37</v>
      </c>
      <c r="L13" s="101" t="n">
        <f aca="false">PRODUCT(J13:K13)</f>
        <v>735042</v>
      </c>
      <c r="M13" s="101" t="n">
        <v>22457</v>
      </c>
      <c r="N13" s="102" t="n">
        <v>7</v>
      </c>
      <c r="O13" s="103" t="n">
        <f aca="false">PRODUCT(M13:N13)</f>
        <v>157199</v>
      </c>
      <c r="P13" s="102" t="n">
        <v>25912</v>
      </c>
      <c r="Q13" s="75" t="n">
        <v>2</v>
      </c>
      <c r="R13" s="105" t="n">
        <f aca="false">PRODUCT(P13:Q13)</f>
        <v>51824</v>
      </c>
      <c r="S13" s="106" t="n">
        <f aca="false">SUM(L13,O13,R13)</f>
        <v>944065</v>
      </c>
    </row>
    <row r="14" customFormat="false" ht="15.75" hidden="false" customHeight="true" outlineLevel="0" collapsed="false">
      <c r="A14" s="98" t="s">
        <v>83</v>
      </c>
      <c r="B14" s="99" t="s">
        <v>84</v>
      </c>
      <c r="C14" s="100" t="n">
        <v>18324000</v>
      </c>
      <c r="D14" s="100" t="n">
        <v>12355767</v>
      </c>
      <c r="E14" s="100" t="n">
        <v>30679767</v>
      </c>
      <c r="F14" s="100" t="n">
        <v>2556647</v>
      </c>
      <c r="G14" s="100" t="n">
        <v>213054</v>
      </c>
      <c r="H14" s="100" t="n">
        <v>2769701</v>
      </c>
      <c r="I14" s="100" t="n">
        <v>17754</v>
      </c>
      <c r="J14" s="101" t="n">
        <v>20418</v>
      </c>
      <c r="K14" s="101" t="n">
        <v>60.5</v>
      </c>
      <c r="L14" s="101" t="n">
        <f aca="false">PRODUCT(J14:K14)</f>
        <v>1235289</v>
      </c>
      <c r="M14" s="101" t="n">
        <v>23081</v>
      </c>
      <c r="N14" s="102" t="n">
        <v>14</v>
      </c>
      <c r="O14" s="103" t="n">
        <f aca="false">PRODUCT(M14:N14)</f>
        <v>323134</v>
      </c>
      <c r="P14" s="102" t="n">
        <v>26632</v>
      </c>
      <c r="Q14" s="75" t="n">
        <v>2</v>
      </c>
      <c r="R14" s="105" t="n">
        <f aca="false">PRODUCT(P14:Q14)</f>
        <v>53264</v>
      </c>
      <c r="S14" s="106" t="n">
        <f aca="false">SUM(L14,O14,R14)</f>
        <v>1611687</v>
      </c>
    </row>
    <row r="15" customFormat="false" ht="12.75" hidden="false" customHeight="true" outlineLevel="0" collapsed="false">
      <c r="A15" s="98" t="s">
        <v>83</v>
      </c>
      <c r="B15" s="99" t="s">
        <v>85</v>
      </c>
      <c r="C15" s="100" t="n">
        <v>18324000</v>
      </c>
      <c r="D15" s="100" t="n">
        <v>12355767</v>
      </c>
      <c r="E15" s="100" t="n">
        <v>30679767</v>
      </c>
      <c r="F15" s="100" t="n">
        <v>2556647</v>
      </c>
      <c r="G15" s="100" t="n">
        <v>213054</v>
      </c>
      <c r="H15" s="100" t="n">
        <v>2769701</v>
      </c>
      <c r="I15" s="100" t="n">
        <v>17754</v>
      </c>
      <c r="J15" s="101" t="n">
        <v>20418</v>
      </c>
      <c r="K15" s="101" t="n">
        <v>64</v>
      </c>
      <c r="L15" s="101" t="n">
        <f aca="false">PRODUCT(J15:K15)</f>
        <v>1306752</v>
      </c>
      <c r="M15" s="101" t="n">
        <v>23081</v>
      </c>
      <c r="N15" s="102" t="n">
        <v>14.5</v>
      </c>
      <c r="O15" s="103" t="n">
        <f aca="false">PRODUCT(M15:N15)</f>
        <v>334674.5</v>
      </c>
      <c r="P15" s="102" t="n">
        <v>26632</v>
      </c>
      <c r="Q15" s="75" t="n">
        <v>2</v>
      </c>
      <c r="R15" s="105" t="n">
        <f aca="false">PRODUCT(P15:Q15)</f>
        <v>53264</v>
      </c>
      <c r="S15" s="106" t="n">
        <f aca="false">SUM(L15,O15,R15)</f>
        <v>1694690.5</v>
      </c>
    </row>
    <row r="16" customFormat="false" ht="12.75" hidden="false" customHeight="false" outlineLevel="0" collapsed="false">
      <c r="A16" s="98" t="s">
        <v>83</v>
      </c>
      <c r="B16" s="99" t="s">
        <v>86</v>
      </c>
      <c r="C16" s="100" t="n">
        <v>18324000</v>
      </c>
      <c r="D16" s="100" t="n">
        <v>12355767</v>
      </c>
      <c r="E16" s="100" t="n">
        <v>30679767</v>
      </c>
      <c r="F16" s="100" t="n">
        <v>2556647</v>
      </c>
      <c r="G16" s="100" t="n">
        <v>213054</v>
      </c>
      <c r="H16" s="100" t="n">
        <v>2769701</v>
      </c>
      <c r="I16" s="100" t="n">
        <v>17754</v>
      </c>
      <c r="J16" s="101" t="n">
        <v>20418</v>
      </c>
      <c r="K16" s="101" t="n">
        <v>39.5</v>
      </c>
      <c r="L16" s="101" t="n">
        <f aca="false">PRODUCT(J16:K16)</f>
        <v>806511</v>
      </c>
      <c r="M16" s="101" t="n">
        <v>23081</v>
      </c>
      <c r="N16" s="102" t="n">
        <v>6</v>
      </c>
      <c r="O16" s="103" t="n">
        <f aca="false">PRODUCT(M16:N16)</f>
        <v>138486</v>
      </c>
      <c r="P16" s="102" t="n">
        <v>26632</v>
      </c>
      <c r="Q16" s="75" t="n">
        <v>0</v>
      </c>
      <c r="R16" s="105" t="n">
        <f aca="false">PRODUCT(P16:Q16)</f>
        <v>0</v>
      </c>
      <c r="S16" s="106" t="n">
        <f aca="false">SUM(L16,O16,R16)</f>
        <v>944997</v>
      </c>
    </row>
    <row r="17" customFormat="false" ht="12.75" hidden="false" customHeight="false" outlineLevel="0" collapsed="false">
      <c r="A17" s="98" t="s">
        <v>83</v>
      </c>
      <c r="B17" s="99" t="s">
        <v>87</v>
      </c>
      <c r="C17" s="100" t="n">
        <v>18324000</v>
      </c>
      <c r="D17" s="100" t="n">
        <v>12355767</v>
      </c>
      <c r="E17" s="100" t="n">
        <v>30679767</v>
      </c>
      <c r="F17" s="100" t="n">
        <v>2556647</v>
      </c>
      <c r="G17" s="100" t="n">
        <v>213054</v>
      </c>
      <c r="H17" s="100" t="n">
        <v>2769701</v>
      </c>
      <c r="I17" s="100" t="n">
        <v>17754</v>
      </c>
      <c r="J17" s="101" t="n">
        <v>20418</v>
      </c>
      <c r="K17" s="101" t="n">
        <v>9.5</v>
      </c>
      <c r="L17" s="101" t="n">
        <f aca="false">PRODUCT(J17:K17)</f>
        <v>193971</v>
      </c>
      <c r="M17" s="101" t="n">
        <v>23081</v>
      </c>
      <c r="N17" s="102" t="n">
        <v>0</v>
      </c>
      <c r="O17" s="103" t="n">
        <f aca="false">PRODUCT(M17:N17)</f>
        <v>0</v>
      </c>
      <c r="P17" s="102" t="n">
        <v>26632</v>
      </c>
      <c r="Q17" s="75" t="n">
        <v>0</v>
      </c>
      <c r="R17" s="105" t="n">
        <f aca="false">PRODUCT(P17:Q17)</f>
        <v>0</v>
      </c>
      <c r="S17" s="106" t="n">
        <f aca="false">SUM(L17,O17,R17)</f>
        <v>193971</v>
      </c>
    </row>
    <row r="18" customFormat="false" ht="12.75" hidden="false" customHeight="false" outlineLevel="0" collapsed="false">
      <c r="A18" s="107" t="s">
        <v>88</v>
      </c>
      <c r="B18" s="108" t="s">
        <v>89</v>
      </c>
      <c r="C18" s="101" t="n">
        <v>19259000</v>
      </c>
      <c r="D18" s="101" t="n">
        <v>12500626</v>
      </c>
      <c r="E18" s="100" t="n">
        <v>31759626</v>
      </c>
      <c r="F18" s="100" t="n">
        <v>2646636</v>
      </c>
      <c r="G18" s="100" t="n">
        <v>220553</v>
      </c>
      <c r="H18" s="100" t="n">
        <v>2867188</v>
      </c>
      <c r="I18" s="100" t="n">
        <v>18379</v>
      </c>
      <c r="J18" s="101" t="n">
        <v>21136</v>
      </c>
      <c r="K18" s="101" t="n">
        <v>0</v>
      </c>
      <c r="L18" s="101" t="n">
        <f aca="false">PRODUCT(J18:K18)</f>
        <v>0</v>
      </c>
      <c r="M18" s="101" t="n">
        <v>23893</v>
      </c>
      <c r="N18" s="102" t="n">
        <v>0</v>
      </c>
      <c r="O18" s="103" t="n">
        <f aca="false">PRODUCT(M18:N18)</f>
        <v>0</v>
      </c>
      <c r="P18" s="102" t="n">
        <v>27569</v>
      </c>
      <c r="Q18" s="75" t="n">
        <v>0</v>
      </c>
      <c r="R18" s="105" t="n">
        <f aca="false">PRODUCT(P18:Q18)</f>
        <v>0</v>
      </c>
      <c r="S18" s="106" t="n">
        <f aca="false">SUM(L18,O18,R18)</f>
        <v>0</v>
      </c>
    </row>
    <row r="19" customFormat="false" ht="12.75" hidden="false" customHeight="false" outlineLevel="0" collapsed="false">
      <c r="A19" s="107" t="s">
        <v>88</v>
      </c>
      <c r="B19" s="108" t="s">
        <v>90</v>
      </c>
      <c r="C19" s="101" t="n">
        <v>19259000</v>
      </c>
      <c r="D19" s="101" t="n">
        <v>12500626</v>
      </c>
      <c r="E19" s="100" t="n">
        <v>31759626</v>
      </c>
      <c r="F19" s="100" t="n">
        <v>2646636</v>
      </c>
      <c r="G19" s="100" t="n">
        <v>220553</v>
      </c>
      <c r="H19" s="100" t="n">
        <v>2867188</v>
      </c>
      <c r="I19" s="100" t="n">
        <v>18379</v>
      </c>
      <c r="J19" s="101" t="n">
        <v>21136</v>
      </c>
      <c r="K19" s="101" t="n">
        <v>58</v>
      </c>
      <c r="L19" s="101" t="n">
        <f aca="false">PRODUCT(J19:K19)</f>
        <v>1225888</v>
      </c>
      <c r="M19" s="101" t="n">
        <v>23893</v>
      </c>
      <c r="N19" s="102" t="n">
        <v>0</v>
      </c>
      <c r="O19" s="103" t="n">
        <f aca="false">PRODUCT(M19:N19)</f>
        <v>0</v>
      </c>
      <c r="P19" s="102" t="n">
        <v>27569</v>
      </c>
      <c r="Q19" s="75" t="n">
        <v>0</v>
      </c>
      <c r="R19" s="105" t="n">
        <f aca="false">PRODUCT(P19:Q19)</f>
        <v>0</v>
      </c>
      <c r="S19" s="106" t="n">
        <f aca="false">SUM(L19,O19,R19)</f>
        <v>1225888</v>
      </c>
    </row>
    <row r="20" customFormat="false" ht="12.75" hidden="false" customHeight="false" outlineLevel="0" collapsed="false">
      <c r="A20" s="107" t="s">
        <v>88</v>
      </c>
      <c r="B20" s="108" t="s">
        <v>91</v>
      </c>
      <c r="C20" s="101" t="n">
        <v>19259000</v>
      </c>
      <c r="D20" s="101" t="n">
        <v>12500626</v>
      </c>
      <c r="E20" s="100" t="n">
        <v>31759626</v>
      </c>
      <c r="F20" s="100" t="n">
        <v>2646636</v>
      </c>
      <c r="G20" s="100" t="n">
        <v>220553</v>
      </c>
      <c r="H20" s="100" t="n">
        <v>2867188</v>
      </c>
      <c r="I20" s="100" t="n">
        <v>18379</v>
      </c>
      <c r="J20" s="101" t="n">
        <v>21136</v>
      </c>
      <c r="K20" s="101" t="n">
        <v>59</v>
      </c>
      <c r="L20" s="101" t="n">
        <f aca="false">PRODUCT(J20:K20)</f>
        <v>1247024</v>
      </c>
      <c r="M20" s="101" t="n">
        <v>23893</v>
      </c>
      <c r="N20" s="102" t="n">
        <v>24.5</v>
      </c>
      <c r="O20" s="103" t="n">
        <f aca="false">PRODUCT(M20:N20)</f>
        <v>585378.5</v>
      </c>
      <c r="P20" s="102" t="n">
        <v>27569</v>
      </c>
      <c r="Q20" s="75" t="n">
        <v>2</v>
      </c>
      <c r="R20" s="105" t="n">
        <f aca="false">PRODUCT(P20:Q20)</f>
        <v>55138</v>
      </c>
      <c r="S20" s="106" t="n">
        <f aca="false">SUM(L20,O20,R20)</f>
        <v>1887540.5</v>
      </c>
    </row>
    <row r="21" customFormat="false" ht="12.75" hidden="false" customHeight="false" outlineLevel="0" collapsed="false">
      <c r="A21" s="107" t="s">
        <v>92</v>
      </c>
      <c r="B21" s="108" t="s">
        <v>93</v>
      </c>
      <c r="C21" s="101" t="n">
        <v>24455000</v>
      </c>
      <c r="D21" s="101" t="n">
        <v>12500626</v>
      </c>
      <c r="E21" s="100" t="n">
        <v>36955626</v>
      </c>
      <c r="F21" s="100" t="n">
        <v>3079635</v>
      </c>
      <c r="G21" s="100" t="n">
        <v>256636</v>
      </c>
      <c r="H21" s="100" t="n">
        <v>3336271</v>
      </c>
      <c r="I21" s="100" t="n">
        <v>21386</v>
      </c>
      <c r="J21" s="101" t="n">
        <v>24594</v>
      </c>
      <c r="K21" s="101" t="n">
        <v>30</v>
      </c>
      <c r="L21" s="101" t="n">
        <f aca="false">PRODUCT(J21:K21)</f>
        <v>737820</v>
      </c>
      <c r="M21" s="101" t="n">
        <v>27801</v>
      </c>
      <c r="N21" s="102" t="n">
        <v>0</v>
      </c>
      <c r="O21" s="103" t="n">
        <f aca="false">PRODUCT(M21:N21)</f>
        <v>0</v>
      </c>
      <c r="P21" s="102" t="n">
        <v>32079</v>
      </c>
      <c r="Q21" s="75" t="n">
        <v>0</v>
      </c>
      <c r="R21" s="105" t="n">
        <f aca="false">PRODUCT(P21:Q21)</f>
        <v>0</v>
      </c>
      <c r="S21" s="106" t="n">
        <f aca="false">SUM(L21,O21,R21)</f>
        <v>737820</v>
      </c>
    </row>
    <row r="22" customFormat="false" ht="12.75" hidden="false" customHeight="true" outlineLevel="0" collapsed="false">
      <c r="A22" s="64" t="s">
        <v>94</v>
      </c>
      <c r="B22" s="65" t="s">
        <v>95</v>
      </c>
      <c r="C22" s="109" t="s">
        <v>96</v>
      </c>
      <c r="D22" s="109"/>
      <c r="E22" s="110"/>
      <c r="F22" s="58"/>
      <c r="G22" s="58"/>
      <c r="H22" s="58"/>
      <c r="I22" s="111" t="s">
        <v>24</v>
      </c>
      <c r="J22" s="111"/>
      <c r="K22" s="112" t="n">
        <f aca="false">SUM(K8:K21)</f>
        <v>524</v>
      </c>
      <c r="L22" s="112" t="n">
        <f aca="false">SUM(L8:L21)</f>
        <v>10569320</v>
      </c>
      <c r="M22" s="112"/>
      <c r="N22" s="112" t="n">
        <f aca="false">SUM(N8:N21)</f>
        <v>92</v>
      </c>
      <c r="O22" s="112" t="n">
        <f aca="false">SUM(O8:O21)</f>
        <v>2087874</v>
      </c>
      <c r="P22" s="112"/>
      <c r="Q22" s="112" t="n">
        <f aca="false">SUM(Q8:Q21)</f>
        <v>10</v>
      </c>
      <c r="R22" s="112" t="n">
        <f aca="false">SUM(R8:R21)</f>
        <v>263056</v>
      </c>
      <c r="S22" s="106" t="n">
        <f aca="false">SUM(L22:O22:R22)</f>
        <v>12920352</v>
      </c>
    </row>
    <row r="23" customFormat="false" ht="12.75" hidden="false" customHeight="true" outlineLevel="0" collapsed="false">
      <c r="A23" s="64"/>
      <c r="B23" s="65"/>
      <c r="C23" s="113" t="s">
        <v>97</v>
      </c>
      <c r="D23" s="113"/>
      <c r="E23" s="110"/>
      <c r="F23" s="58"/>
      <c r="G23" s="58"/>
      <c r="H23" s="58"/>
      <c r="I23" s="58"/>
      <c r="J23" s="58"/>
      <c r="K23" s="58"/>
      <c r="L23" s="58"/>
      <c r="M23" s="58"/>
      <c r="N23" s="114"/>
      <c r="O23" s="114"/>
      <c r="P23" s="114"/>
      <c r="Q23" s="114"/>
      <c r="R23" s="114"/>
    </row>
  </sheetData>
  <mergeCells count="7">
    <mergeCell ref="A1:M1"/>
    <mergeCell ref="A2:P2"/>
    <mergeCell ref="D4:D5"/>
    <mergeCell ref="E4:E5"/>
    <mergeCell ref="J4:J5"/>
    <mergeCell ref="C22:D22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0:34:06Z</dcterms:created>
  <dc:creator>Daniela Enei</dc:creator>
  <dc:description/>
  <dc:language>en-US</dc:language>
  <cp:lastModifiedBy>Sara Guglielmi</cp:lastModifiedBy>
  <cp:lastPrinted>2020-05-15T12:39:58Z</cp:lastPrinted>
  <dcterms:modified xsi:type="dcterms:W3CDTF">2020-05-15T12:40:49Z</dcterms:modified>
  <cp:revision>0</cp:revision>
  <dc:subject/>
  <dc:title/>
</cp:coreProperties>
</file>